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Приложение №1 Спецификация на  системи за тазобедрено и колянно ендопротезиране </t>
  </si>
  <si>
    <t xml:space="preserve">№ по ред</t>
  </si>
  <si>
    <t xml:space="preserve">Наименование на медицинското изделие</t>
  </si>
  <si>
    <t xml:space="preserve">Техническа спецификация</t>
  </si>
  <si>
    <t xml:space="preserve">Мярка</t>
  </si>
  <si>
    <t xml:space="preserve">Цена с ДДС за единица мярка</t>
  </si>
  <si>
    <t xml:space="preserve">Каталожен №</t>
  </si>
  <si>
    <t xml:space="preserve">Търговско наименование</t>
  </si>
  <si>
    <t xml:space="preserve">Завод производител</t>
  </si>
  <si>
    <t xml:space="preserve">Държава производител</t>
  </si>
  <si>
    <t xml:space="preserve">Име на фирмата участник</t>
  </si>
  <si>
    <t xml:space="preserve">СИСТЕМА ЗА ЕНДОПРОТЕЗИРАНЕ НА ТАЗОБЕДРЕНА СТАВА С ЦИМЕНТНА ФИКСАЦИЯ</t>
  </si>
  <si>
    <t xml:space="preserve">Система за ендопротезиране на тазобедрена става с циментна фиксация  1.Бедрена компонента с циментна фиксация.Технически характеристики: Бедрено стебло с циментна фиксация тип „ Мюлер”, с ъгъл на шийка 135° и с конус на шийка 12/14. По вътрешната повърхност на шийката на стеблото да няма ямка за избиване на стеблото за да не се отслаби неговата якост.Материал: CrCoMn-стомана.Размери: 7: анодизирани стебла за циментна фиксация с р/ри от 6.25;  7,5 ; 10 ; 11,25 ; 12,5 ; 13,75 ; 15. 2.Ацетабуларна компонента с циментна фиксация.  Технически характеристики: Ацетабуларна капсула с цимента фиксация– от полиетилен UHMWPE с ренгенопозивен пръстен и сферично заключени нарези за циментното покритие. Вътрешен диаметър 32 mm., външен диаметър от 44 до 60 през 2 mm..Специална хемисфера с метална нишка, по полюса на капсулата, от неръждаема стомана, с цел улесняване позиционирането й, набраздени периферни канали за улесняване интеграцията на цимента, като минималната дебелина на капсулата е 6 мм за осигуряване на качеството, гарантиращо минимално износване.Разновидности: С оглед конкретните нужди на пациенти, моделът предлага права и дисплазична 10° капсула.Материал: UHMWPE Полиетилен</t>
  </si>
  <si>
    <t xml:space="preserve">комплект</t>
  </si>
  <si>
    <t xml:space="preserve"> СИСТЕМА ЗА ЕДНОПОЛЮСНО ТАЗОБЕДРЕНО ЕНДОПРОТЕЗИРАНЕ С ЦИМЕНТНА ФИКСАЦИЯ С БИ - АРТИКУЛАРНА ГЛАВА</t>
  </si>
  <si>
    <t xml:space="preserve">Система за еднополюсно тазобедрено еднопротезиране с циментна фиксация с Би - аертикулрна глава. 1.Бедрена компонента с циментна фиксация.Технически характеристики: Бедрено стебло с циментна фиксация тип „ Мюлер”, с ъгъл на шийка 135° и с конус на шийка 12/14. По вътрешната повърхност на шийката на стеблото да няма ямка за избиване на стеблото за да не се отслаби неговата якост.Материал: CrCoMn-стомана.Размери: 7: анодизирани стебла за циментна фиксация с р/ри от 6.25;  7,5 ; 10 ; 11,25 ; 12,5 ; 13,75 ; 15. 2.Хемипротезна биартикуларна глава: с вътрешен диаметър 28 mm. и нисък профил с външен диаметър 42, 44, 46, 48, 50, 52, 54, 56, 58, 60, 62 mm., изработена от FeCrNiMnMoNbN по ISO 5832-9 и CoCrMo (ISO 5832-12).</t>
  </si>
  <si>
    <t xml:space="preserve">СИСТЕМА ЗА РЕВИЗИОННО ЕНДОПРОТЕЗИРАНЕ НА ТАЗОБЕДРЕНАТА СТАВА С АНАТОМИЧНО ИЗВИТО РЕВИЗИОННО СТЕБЛО И БЕЗЦИМЕНТНА ФИКСАЦИЯ</t>
  </si>
  <si>
    <t xml:space="preserve">Система за ревизионно ендопротезиране на тазобедрена става с анатомично извито ревизионно стебло и безциментна фиксация 1.Модулно стебло за ревизионно ендопротезиране с безциментно закрепване Технически характеристики: Метафизарна бедрена компонента за безциментна фиксация с ъгъл 135° и конус 12/14 – два размера (size 1 и size 2).</t>
  </si>
  <si>
    <t xml:space="preserve">СИСТЕМА ЗА РЕВИЗИОННО ЕНДОПРОТЕЗИРАНЕ НА ТАЗОБЕДРЕНА СТАВА С АНАТОМИЧНО ИЗВИТО РЕВИЗИОННО СТЕБЛО И БЕЗЦИМЕНТНА ФИКСАЦИЯ И АЦЕТАБУЛАРНА КОМПОНЕНТА С БЕЗЦИМЕНТНА ФИКСАЦИЯ</t>
  </si>
  <si>
    <t xml:space="preserve">"Система за ревизионно ендопротезиране на тазобедрена става с анатомично извито ревизионно стебло и безциментна фиксация и ацетабуларна компонента с безциментна фиксация" 1.Модулно стебло за ревизионно ендопротезиране с безциментно закрепване Технически характеристики: Метафизарна бедрена компонента за безциментна фиксация с ъгъл 135° и конус 12/14 – два размера (size 1 и size 2).
Дистална заключваща компонента – тип пирон с анатомична извивка на стеблото 8° - ляво и дясно, както и два отвора в дисталната част, един за статично, и един за динамично заключване.Материал: CrCoMn-стомана, двойно покритие, плазма разпръснат титаниев прах и допълнително нанесено хидроксиапатитно покритие.Размери: - диаметър 10, 12, 14, 16, 18, 20мм
- дължина 190, 240 290, 340. 2 . Ацетабуларна компонента с безциментна фиксация с двойно покритие от плазма разпръснат титаниев прах и хидроксиапатитно покритие
Технически характеристики: Метална ацетабуларна компонента с пълна полусфера.
Двойното покритие на хидроксиапатита върху титаниевата плазма позволява да се осъществи по-добра вторична фиксация чрез врастване на костта. 
Капсулата има възможност за „прес фит” закрепване с допълнително подсилване на фиксацията чрез винтове.
Материал: Cr Co Mn – стомана с двойно покритие от титаниева плазма и хидроксиапатит
Размери: от Ø44 до Ø64 през 2 мм на външния диаметър. 3. Ацетабуларна вложка
Технически характеристики: Полиетиленова вложка (полиетилен UHMWPE) с вътрешен диаметър за феморалната глава. Съответно при капсула с размер Ø44 и Ø46 с диаметър за главата Ø26; размер Ø48 и Ø50 с диаметър за главата Ø28; размери от Ø52 до Ø64 с диаметър за главата Ø32.
Протезата дава възможност, в зависимост от нуждите на пациента, да бъде поставена стандартна или антилуксационна вложка с 10° антилуксационна яка. 4. Феморална глава
Технически характеристики: морзов конус 12/14– неръждаема стомана. Диаметър на главата Ø26 мм, Ø28 мм и Ø32 мм и дължина: къса /R/, средна /N/, дълга /H/, екстра дълга /EH/</t>
  </si>
  <si>
    <t xml:space="preserve">СИСТЕМА ЗА РЕВИЗИОННО ЕНДОПРОТЕЗИРАНЕ НА ТАЗОБЕДРЕНА СТАВА С РЕВИЗИОННО СТЕБЛО С ЯКА И ГЛАДКА ПОЛИРАНА ПОВЪРХНОСТ ЗА ЦИМЕНТНА ФИКСАЦИЯ</t>
  </si>
  <si>
    <t xml:space="preserve">1. Ревизионно бедрено стебло за циментна фиксация с яка и гладка полирана повърхност
Технически характеристики: Бедрено стебло за циментна фиксация с яка и гладка полирана повърхност, с ъгъл на шийка 135° и с конус на шийка 12/14. Диаметър на диафизарната компонента на стеблото 12 мм.
Материал: CrCoMn-стомана
Размери: 2: анодизирани стебла за циментна фиксация с гладка полирана повърхност и налична яка по вътрешната повърхност на стеблото с р/ри от 200 мм и 250 мм, като диаметърът на диафиарната компонента на стеблото е 12 мм и за двата размера.</t>
  </si>
  <si>
    <t xml:space="preserve">УНИКОНДИЛАРНА КОЛЯННА ЕНДОПРОТЕЗА</t>
  </si>
  <si>
    <t xml:space="preserve">1.Феморален компонент: Анатомичен дизайн; 5 A/P размера; точност до +/- 2 mm.; централен шип и допълнителен кил за противопоставяне на разхлабването; повърхностите в контакт с костта са  покрити с полиметил метакрилат PMMA; антериорната част е с радиус за гладко преминаване от ендопротезата към костта и избягване на удар върху пателата; материал – Co-Cr-Mo сплав.2.Тибиален компонент: Изцяло полиетиленов (полиетилен UHMWPE) с медиално разположен кил и надлъжно и напречно оребряване за по-добра фиксация и разпределяне на тежестта; материал – полиетилен UHMWPE. Налична метална нишка от неръждаема стомана по периферията за следоперативен рентгенов контрол на позицията на тибиалният компонент. Диаметрите на тибиалния компонент са 40 мм, 45 мм и 50 мм, а дебелините за всеки диаметър са 6 мм, 8 мм и 10 мм.</t>
  </si>
  <si>
    <t xml:space="preserve">БЕЗЦИМЕНТНО ЕНДОПРОТЕЗИРАНЕ ВКЛЮЧВАЩО СТЕБЛА С ОТВОР ЗА МОДУЛЕН АДАПТОР /МОДУЛНИ ШИЙКИ/  ПОЗВОЛЯВАЩ ВЪЗСТАНОВЯВАНЕТО НА ТИПИЧНАТА ТАЗОВА ГЕОМЕТРИЯ</t>
  </si>
  <si>
    <t xml:space="preserve">Система за тотално тазобедрено ендопротезиране от титаниева сплав/ Ti6Al4V/ с хидроксиапатитно покритие в проксималната част на стеблото за адхезия между костта и стеблото – безциментна фиксация:
1.Бедрена компонента -  Анатамично извито късо бедрено стебло (ляво и дясно) за безциментна фиксация без яка, заострено и с проксимално хидроксиапатитно порьозно покритие за срастване с костта и с полиран заострен дистален край.
- Биконична шийка в два варианта – права и извита, като извитата шийка позволява модулиране на позицията в антеверзия, ретроверзия, варус или валгус в зависимост от индивидуалната анатомия на пациента.
- Морзов конус на шийката – 12/14 поемащи бедрени глави с диаметър 28, 32 mm. направени от CrNi или CoCr стомани .
- Размери на стеблата –   7 размера / от 1-7 /: като за всеки размер стеблата биват леви и десни. 
2.Ацетабуларна компонента - Прес-фит титаниева ацетабуларна капсула за безциментна фиксация с хидроксиапатитно порьорзно покритие и с външен диаметър от 46 до 64 mm. Наличие на 4 шипа по периферията на капсулата за по добра фиксация. Винтово механично закрепване с 6,5 mm. титаниеви спонгиозни винтове. Ацетабуларната метална титаниева капсула има множество отвори за пласиране на спонгиозните винтове, както централно, така и по периферията, както и 3 радиерно разположени процепа в долния полюс за осигуряване на пружинно съпротивление и по-надеждна фиксация..
- UHMWPE полиетиленова вложка / инлей / за „прес-фит” ацет. капсула с размери от 46 до 64 mm и 10 градусова антилуксационна стреха. Подходящи за 28 mm. бедрени глави. Освен антилуксационната с 10º инклинация, вложката позволява pressfit закрепване към металната капсула при каквато и да е произволна ротация на антилуксационната стреха.
- Титаниеви 6,5 мм спонгиозни винтове с дължини от 20 мм до 55 мм за допълнителна фиксация на металната капсула
</t>
  </si>
  <si>
    <t xml:space="preserve"> СИСТЕМА ЗА ХИБРИДНО ТАЗОБЕДРЕНО ЕНДОПРОТЕЗИРАНЕ С БЕДРЕНА КОМПОНЕНТА С ЦИМЕНТНА ФИКСАЦИЯ И АЦЕТАБУЛАРНА КОМПОНЕНТА С БЕЗЦИМЕНТНА ФИКСАЦИЯ</t>
  </si>
  <si>
    <t xml:space="preserve">1.Бедрена компонента с циментна фиксация.Технически характеристики: Бедрено стебло с циментна фиксация тип „ Мюлер”, с ъгъл на шийка 135° и с конус на шийка 12/14. По вътрешната повърхност на шийката на стеблото да няма ямка за избиване на стеблото за да не се отслаби неговата якост.Материал: CrCoMn-стомана.Размери: 7: анодизирани стебла за циментна фиксация с р/ри от 6.25;  7,5 ; 10 ; 11,25 ; 12,5 ; 13,75 ; 15. 2. Ацетабуларна компонента - Прес-фит титаниева ацетабуларна капсула за безциментна фиксация с хидроксиапатитно порьорзно покритие и с външен диаметър от 46 до 64 mm. Наличие на 4 шипа по периферията на капсулата за по добра фиксация. Винтово механично закрепване с 6,5 mm. титаниеви спонгиозни винтове. Ацетабуларната метална титаниева капсула има множество отвори за пласиране на спонгиозните винтове, както централно, така и по периферията, както и 3 радиерно разположени процепа в долния полюс за осигуряване на пружинно съпротивление и по-надеждна фиксация..
- UHMWPE полиетиленова вложка / инлей / за „прес-фит” ацет. капсула с размери от 46 до 64 mm и 10 градусова антилуксационна стреха. Подходящи за 28 mm. бедрени глави. Освен антилуксационната с 10º инклинация, вложката позволява pressfit закрепване към металната капсула при каквато и да е произволна ротация на антилуксационната стреха.
- Титаниеви 6,5 мм спонгиозни винтове с дължини от 20 мм до 55 мм за допълнителна фиксация на металната капсула
</t>
  </si>
  <si>
    <t xml:space="preserve"> СИСТЕМА ЗА ХИБРИДНО ТАЗОБЕДРЕНО ЕНДОПРОТЕЗИРАНЕ С БЕДРЕНА КОМПОНЕНТА С БЕЗЦИМЕНТНА ФИКСАЦИЯ И АЦЕТАБУЛАРНА КОМПОНЕНТА С ЦИМЕНТНА ФИКСАЦИЯ</t>
  </si>
  <si>
    <t xml:space="preserve">1.Бедрена компонента -  Анатамично извито късо бедрено стебло (ляво и дясно) за безциментна фиксация без яка, заострено и с проксимално хидроксиапатитно порьозно покритие за срастване с костта и с полиран заострен дистален край.
- Биконична шийка в два варианта – права и извита, като извитата шийка позволява модулиране на позицията в антеверзия, ретроверзия, варус или валгус в зависимост от индивидуалната анатомия на пациента.
- Морзов конус на шийката – 12/14 поемащи бедрени глави с диаметър 28, 32 mm. направени от CrNi или CoCr стомани .
- Размери на стеблата –   7 размера / от 1-7 /: като за всеки размер стеблата биват леви и десни. 
2.Ацетабуларна компонента с циментна фиксация.  Технически характеристики: Ацетабуларна капсула с цимента фиксация– от полиетилен UHMWPE с ренгенопозивен пръстен и сферично заключени нарези за циментното покритие. Вътрешен диаметър 32 mm., външен диаметър от 44 до 60 през 2 mm..Специална хемисфера с метална нишка, по полюса на капсулата, от неръждаема стомана, с цел улесняване позиционирането й, набраздени периферни канали за улесняване интеграцията на цимента, като минималната дебелина на капсулата е 6 мм за осигуряване на качеството, гарантиращо минимално износване.Разновидности: С оглед конкретните нужди на пациенти, моделът предлага права и дисплазична 10° капсула.Материал: UHMWPE Полиетилен
Размери: от Ø44 mm до Ø60 mm през 2 mm.  3. Феморална глава Технически характеристики: 
Материал: Неръждаема стомана морзов конус 12/14
Размери: Ø32 мм, дължина къса /S/; средна /M/, дълга /L/, екстра дълга /XL/, както и размер /XXL/.
</t>
  </si>
  <si>
    <t xml:space="preserve">КОСТЕН ЦИМЕНТ</t>
  </si>
  <si>
    <t xml:space="preserve">Костен цимент за стебло с нисък вискозитет предназначен за употреба със спринцовка за костен цимент или циментен пистолет (със и без антибиотик); Костен цимент за ацетабуларна капсула, пластичен (със и без антибиотик); Спринцовка за костен цимент с овална форма на накрайника.</t>
  </si>
  <si>
    <t xml:space="preserve">бр.</t>
  </si>
  <si>
    <t xml:space="preserve"> АСЕТАБУЛАРЕН УСИЛВАЩ РИНГ</t>
  </si>
  <si>
    <t xml:space="preserve">Ацетабуларен усилващ ринг с периферна яка разположена латерално с отвори за цименто проникване и/или спонгиозни винтове с цяла резба Ø 6.5mm. за фиксация към ацетабулума, повърхност грапава, материал TiCP (ISO 5832-2) и допълнително насложено отгоре хидроксиапатитно покритие; размерна гама: 44, 46, 48, 50, 52, 54, 56, 58 mm. и винтове спонгиозни с цяла резба за усилващия ринг, материал TiCP (ISO 5832-2) Ø 6.5 и дължини: 20, 25, 30, 35, 40, 45, 50 mm.</t>
  </si>
  <si>
    <t xml:space="preserve"> СТАБИЛИЗИРАЩА ПЛАКА ЗА ТРОХАНТЕР</t>
  </si>
  <si>
    <t xml:space="preserve">Стабилизираща плака за трохантер</t>
  </si>
  <si>
    <t xml:space="preserve"> ШПРИЦ ЗА КОСТЕН ЦИМЕНТ С ОВАЛНА ФОРМА НА НАКРАЙНИКА</t>
  </si>
  <si>
    <t xml:space="preserve">Шприц за костен цимент с овална форма на накрайника</t>
  </si>
  <si>
    <t xml:space="preserve">Обща стойност на офертата</t>
  </si>
  <si>
    <t xml:space="preserve">Забележка: Участниците трябва да оферират всички видове медицински изделия в приложение №1. </t>
  </si>
  <si>
    <t xml:space="preserve">В Приложение №1 участниците посочват единични цени за посочените видове медицински изделия, за да може точно да се сравнят и оценят постъпилите ценови предложения. Възложителят ще извършва доставки на необходимата медицински изделия в зависимост от потребностите на лечебното заведение, до определянето на изпълнител, чрез провеждането на открита процедура по ЗОП или до достигане  на обща стойност на поръчката до праговете определени в чл.14, ал.4, т.2 от ЗОП. </t>
  </si>
  <si>
    <t xml:space="preserve">Д-Р ТОДОР ЧЕРКЕЗОВ, ДМ    
Изпълнителен директор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4.99"/>
    <col collapsed="false" customWidth="true" hidden="false" outlineLevel="0" max="3" min="3" style="0" width="89.28"/>
    <col collapsed="false" customWidth="true" hidden="false" outlineLevel="0" max="4" min="4" style="0" width="4.7"/>
    <col collapsed="false" customWidth="true" hidden="false" outlineLevel="0" max="6" min="5" style="0" width="9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3" customFormat="false" ht="78.75" hidden="false" customHeight="false" outlineLevel="0" collapsed="false">
      <c r="A3" s="2" t="s">
        <v>1</v>
      </c>
      <c r="B3" s="2" t="s">
        <v>2</v>
      </c>
      <c r="C3" s="3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</row>
    <row r="4" customFormat="false" ht="12.75" hidden="false" customHeight="false" outlineLevel="0" collapsed="false">
      <c r="A4" s="5"/>
      <c r="B4" s="6"/>
      <c r="C4" s="7"/>
      <c r="E4" s="5"/>
      <c r="F4" s="5"/>
      <c r="G4" s="5"/>
      <c r="H4" s="5"/>
      <c r="I4" s="5"/>
      <c r="J4" s="5"/>
    </row>
    <row r="5" customFormat="false" ht="141" hidden="false" customHeight="true" outlineLevel="0" collapsed="false">
      <c r="A5" s="8" t="n">
        <v>1</v>
      </c>
      <c r="B5" s="9" t="s">
        <v>11</v>
      </c>
      <c r="C5" s="10" t="s">
        <v>12</v>
      </c>
      <c r="D5" s="11" t="s">
        <v>13</v>
      </c>
      <c r="E5" s="5"/>
      <c r="F5" s="5"/>
      <c r="G5" s="5"/>
      <c r="H5" s="5"/>
      <c r="I5" s="5"/>
      <c r="J5" s="5"/>
    </row>
    <row r="6" customFormat="false" ht="120" hidden="false" customHeight="false" outlineLevel="0" collapsed="false">
      <c r="A6" s="8" t="n">
        <v>2</v>
      </c>
      <c r="B6" s="9" t="s">
        <v>14</v>
      </c>
      <c r="C6" s="10" t="s">
        <v>15</v>
      </c>
      <c r="D6" s="11" t="s">
        <v>13</v>
      </c>
      <c r="E6" s="5"/>
      <c r="F6" s="5"/>
      <c r="G6" s="5"/>
      <c r="H6" s="5"/>
      <c r="I6" s="5"/>
      <c r="J6" s="5"/>
    </row>
    <row r="7" customFormat="false" ht="144" hidden="false" customHeight="false" outlineLevel="0" collapsed="false">
      <c r="A7" s="8" t="n">
        <v>3</v>
      </c>
      <c r="B7" s="9" t="s">
        <v>16</v>
      </c>
      <c r="C7" s="10" t="s">
        <v>17</v>
      </c>
      <c r="D7" s="11" t="s">
        <v>13</v>
      </c>
      <c r="E7" s="5"/>
      <c r="F7" s="5"/>
      <c r="G7" s="5"/>
      <c r="H7" s="5"/>
      <c r="I7" s="5"/>
      <c r="J7" s="5"/>
    </row>
    <row r="8" customFormat="false" ht="236.25" hidden="false" customHeight="true" outlineLevel="0" collapsed="false">
      <c r="A8" s="12" t="n">
        <v>4</v>
      </c>
      <c r="B8" s="9" t="s">
        <v>18</v>
      </c>
      <c r="C8" s="10" t="s">
        <v>19</v>
      </c>
      <c r="D8" s="11" t="s">
        <v>13</v>
      </c>
      <c r="E8" s="5"/>
      <c r="F8" s="5"/>
      <c r="G8" s="13"/>
      <c r="H8" s="5"/>
      <c r="I8" s="5"/>
      <c r="J8" s="5"/>
    </row>
    <row r="9" customFormat="false" ht="173.25" hidden="false" customHeight="true" outlineLevel="0" collapsed="false">
      <c r="A9" s="5" t="n">
        <v>5</v>
      </c>
      <c r="B9" s="14" t="s">
        <v>20</v>
      </c>
      <c r="C9" s="10" t="s">
        <v>21</v>
      </c>
      <c r="D9" s="11" t="s">
        <v>13</v>
      </c>
      <c r="E9" s="5"/>
      <c r="F9" s="5"/>
      <c r="G9" s="5"/>
      <c r="H9" s="5"/>
      <c r="I9" s="5"/>
      <c r="J9" s="5"/>
    </row>
    <row r="10" customFormat="false" ht="96" hidden="false" customHeight="false" outlineLevel="0" collapsed="false">
      <c r="A10" s="8" t="n">
        <v>6</v>
      </c>
      <c r="B10" s="9" t="s">
        <v>22</v>
      </c>
      <c r="C10" s="15" t="s">
        <v>23</v>
      </c>
      <c r="D10" s="11" t="s">
        <v>13</v>
      </c>
      <c r="E10" s="5"/>
      <c r="F10" s="5"/>
      <c r="G10" s="5"/>
      <c r="H10" s="5"/>
      <c r="I10" s="5"/>
      <c r="J10" s="5"/>
    </row>
    <row r="11" customFormat="false" ht="234" hidden="false" customHeight="true" outlineLevel="0" collapsed="false">
      <c r="A11" s="8" t="n">
        <v>7</v>
      </c>
      <c r="B11" s="9" t="s">
        <v>24</v>
      </c>
      <c r="C11" s="15" t="s">
        <v>25</v>
      </c>
      <c r="D11" s="11" t="s">
        <v>13</v>
      </c>
      <c r="E11" s="5"/>
      <c r="F11" s="5"/>
      <c r="G11" s="5"/>
      <c r="H11" s="5"/>
      <c r="I11" s="5"/>
      <c r="J11" s="5"/>
    </row>
    <row r="12" customFormat="false" ht="178.5" hidden="false" customHeight="false" outlineLevel="0" collapsed="false">
      <c r="A12" s="8" t="n">
        <v>8</v>
      </c>
      <c r="B12" s="14" t="s">
        <v>26</v>
      </c>
      <c r="C12" s="16" t="s">
        <v>27</v>
      </c>
      <c r="D12" s="11" t="s">
        <v>13</v>
      </c>
      <c r="E12" s="5"/>
      <c r="F12" s="5"/>
      <c r="G12" s="5"/>
      <c r="H12" s="5"/>
      <c r="I12" s="5"/>
      <c r="J12" s="5"/>
    </row>
    <row r="13" customFormat="false" ht="178.5" hidden="false" customHeight="false" outlineLevel="0" collapsed="false">
      <c r="A13" s="8" t="n">
        <v>9</v>
      </c>
      <c r="B13" s="14" t="s">
        <v>28</v>
      </c>
      <c r="C13" s="16" t="s">
        <v>29</v>
      </c>
      <c r="D13" s="11" t="s">
        <v>13</v>
      </c>
      <c r="E13" s="5"/>
      <c r="F13" s="5"/>
      <c r="G13" s="5"/>
      <c r="H13" s="5"/>
      <c r="I13" s="5"/>
      <c r="J13" s="5"/>
    </row>
    <row r="14" customFormat="false" ht="36" hidden="false" customHeight="false" outlineLevel="0" collapsed="false">
      <c r="A14" s="8" t="n">
        <v>10</v>
      </c>
      <c r="B14" s="14" t="s">
        <v>30</v>
      </c>
      <c r="C14" s="16" t="s">
        <v>31</v>
      </c>
      <c r="D14" s="17" t="s">
        <v>32</v>
      </c>
      <c r="E14" s="5"/>
      <c r="F14" s="5"/>
      <c r="G14" s="5"/>
      <c r="H14" s="5"/>
      <c r="I14" s="5"/>
      <c r="J14" s="5"/>
    </row>
    <row r="15" customFormat="false" ht="60" hidden="false" customHeight="false" outlineLevel="0" collapsed="false">
      <c r="A15" s="8" t="n">
        <v>11</v>
      </c>
      <c r="B15" s="14" t="s">
        <v>33</v>
      </c>
      <c r="C15" s="16" t="s">
        <v>34</v>
      </c>
      <c r="D15" s="17" t="s">
        <v>32</v>
      </c>
      <c r="E15" s="5"/>
      <c r="F15" s="5"/>
      <c r="G15" s="5"/>
      <c r="H15" s="5"/>
      <c r="I15" s="5"/>
      <c r="J15" s="5"/>
    </row>
    <row r="16" customFormat="false" ht="59.25" hidden="false" customHeight="true" outlineLevel="0" collapsed="false">
      <c r="A16" s="8" t="n">
        <v>12</v>
      </c>
      <c r="B16" s="14" t="s">
        <v>35</v>
      </c>
      <c r="C16" s="16" t="s">
        <v>36</v>
      </c>
      <c r="D16" s="17" t="s">
        <v>32</v>
      </c>
      <c r="E16" s="5"/>
      <c r="F16" s="5"/>
      <c r="G16" s="5"/>
      <c r="H16" s="5"/>
      <c r="I16" s="5"/>
      <c r="J16" s="5"/>
    </row>
    <row r="17" customFormat="false" ht="76.5" hidden="false" customHeight="false" outlineLevel="0" collapsed="false">
      <c r="A17" s="8" t="n">
        <v>13</v>
      </c>
      <c r="B17" s="14" t="s">
        <v>37</v>
      </c>
      <c r="C17" s="16" t="s">
        <v>38</v>
      </c>
      <c r="D17" s="17" t="s">
        <v>32</v>
      </c>
      <c r="E17" s="5"/>
      <c r="F17" s="5"/>
      <c r="G17" s="5"/>
      <c r="H17" s="5"/>
      <c r="I17" s="5"/>
      <c r="J17" s="5"/>
    </row>
    <row r="18" customFormat="false" ht="26.25" hidden="false" customHeight="true" outlineLevel="0" collapsed="false">
      <c r="A18" s="18"/>
      <c r="B18" s="19" t="s">
        <v>39</v>
      </c>
      <c r="C18" s="20"/>
      <c r="D18" s="5"/>
      <c r="E18" s="5" t="n">
        <f aca="false">SUM(E4:E14)</f>
        <v>0</v>
      </c>
      <c r="F18" s="5"/>
      <c r="G18" s="5"/>
      <c r="H18" s="5"/>
      <c r="I18" s="5"/>
      <c r="J18" s="5"/>
    </row>
    <row r="19" customFormat="false" ht="12.75" hidden="false" customHeight="false" outlineLevel="0" collapsed="false">
      <c r="C19" s="21"/>
    </row>
    <row r="22" customFormat="false" ht="12.75" hidden="false" customHeight="false" outlineLevel="0" collapsed="false">
      <c r="A22" s="22" t="s">
        <v>40</v>
      </c>
      <c r="B22" s="22"/>
      <c r="C22" s="22"/>
    </row>
    <row r="23" customFormat="false" ht="68.25" hidden="false" customHeight="true" outlineLevel="0" collapsed="false">
      <c r="A23" s="23" t="s">
        <v>41</v>
      </c>
      <c r="B23" s="23"/>
      <c r="C23" s="23"/>
      <c r="D23" s="23"/>
      <c r="E23" s="23"/>
      <c r="F23" s="23"/>
      <c r="G23" s="23"/>
      <c r="H23" s="23"/>
      <c r="I23" s="23"/>
      <c r="J23" s="23"/>
    </row>
    <row r="29" customFormat="false" ht="59.25" hidden="false" customHeight="true" outlineLevel="0" collapsed="false">
      <c r="B29" s="24" t="s">
        <v>42</v>
      </c>
      <c r="C29" s="24"/>
    </row>
  </sheetData>
  <mergeCells count="3">
    <mergeCell ref="A1:J1"/>
    <mergeCell ref="A23:J23"/>
    <mergeCell ref="B29:C29"/>
  </mergeCells>
  <printOptions headings="false" gridLines="false" gridLinesSet="true" horizontalCentered="false" verticalCentered="false"/>
  <pageMargins left="0.2" right="0.2" top="0.270138888888889" bottom="0.329861111111111" header="0.511811023622047" footer="0.15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1T06:17:48Z</dcterms:created>
  <dc:creator>VLADI</dc:creator>
  <dc:description/>
  <dc:language>en-US</dc:language>
  <cp:lastModifiedBy>Snejana</cp:lastModifiedBy>
  <cp:lastPrinted>2013-03-01T12:30:46Z</cp:lastPrinted>
  <dcterms:modified xsi:type="dcterms:W3CDTF">2013-03-01T12:32:34Z</dcterms:modified>
  <cp:revision>0</cp:revision>
  <dc:subject/>
  <dc:title/>
</cp:coreProperties>
</file>